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(s)</t>
  </si>
  <si>
    <t xml:space="preserve">int #</t>
  </si>
  <si>
    <t xml:space="preserve">int dist (cm)</t>
  </si>
  <si>
    <t xml:space="preserve">int vel (cm/s)</t>
  </si>
  <si>
    <t xml:space="preserve">tot d (cm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int vel (cm/s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A$2:$A$48</c:f>
              <c:numCache>
                <c:formatCode>General</c:formatCode>
                <c:ptCount val="47"/>
                <c:pt idx="0">
                  <c:v>0</c:v>
                </c:pt>
                <c:pt idx="1">
                  <c:v>0.0167</c:v>
                </c:pt>
                <c:pt idx="2">
                  <c:v>0.0334</c:v>
                </c:pt>
                <c:pt idx="3">
                  <c:v>0.0501</c:v>
                </c:pt>
                <c:pt idx="4">
                  <c:v>0.0668</c:v>
                </c:pt>
                <c:pt idx="5">
                  <c:v>0.0835</c:v>
                </c:pt>
                <c:pt idx="6">
                  <c:v>0.1002</c:v>
                </c:pt>
                <c:pt idx="7">
                  <c:v>0.1169</c:v>
                </c:pt>
                <c:pt idx="8">
                  <c:v>0.1336</c:v>
                </c:pt>
                <c:pt idx="9">
                  <c:v>0.1503</c:v>
                </c:pt>
                <c:pt idx="10">
                  <c:v>0.167</c:v>
                </c:pt>
                <c:pt idx="11">
                  <c:v>0.1837</c:v>
                </c:pt>
                <c:pt idx="12">
                  <c:v>0.2004</c:v>
                </c:pt>
                <c:pt idx="13">
                  <c:v>0.2171</c:v>
                </c:pt>
                <c:pt idx="14">
                  <c:v>0.2338</c:v>
                </c:pt>
                <c:pt idx="15">
                  <c:v>0.2505</c:v>
                </c:pt>
                <c:pt idx="16">
                  <c:v>0.2672</c:v>
                </c:pt>
                <c:pt idx="17">
                  <c:v>0.2839</c:v>
                </c:pt>
                <c:pt idx="18">
                  <c:v>0.3006</c:v>
                </c:pt>
                <c:pt idx="19">
                  <c:v>0.3173</c:v>
                </c:pt>
                <c:pt idx="20">
                  <c:v>0.334</c:v>
                </c:pt>
                <c:pt idx="21">
                  <c:v>0.3507</c:v>
                </c:pt>
                <c:pt idx="22">
                  <c:v>0.3674</c:v>
                </c:pt>
                <c:pt idx="23">
                  <c:v>0.3841</c:v>
                </c:pt>
                <c:pt idx="24">
                  <c:v>0.4008</c:v>
                </c:pt>
                <c:pt idx="25">
                  <c:v>0.4175</c:v>
                </c:pt>
                <c:pt idx="26">
                  <c:v>0.4342</c:v>
                </c:pt>
                <c:pt idx="27">
                  <c:v>0.4509</c:v>
                </c:pt>
                <c:pt idx="28">
                  <c:v>0.4676</c:v>
                </c:pt>
                <c:pt idx="29">
                  <c:v>0.4843</c:v>
                </c:pt>
                <c:pt idx="30">
                  <c:v>0.501</c:v>
                </c:pt>
                <c:pt idx="31">
                  <c:v>0.5177</c:v>
                </c:pt>
                <c:pt idx="32">
                  <c:v>0.5344</c:v>
                </c:pt>
                <c:pt idx="33">
                  <c:v>0.5511</c:v>
                </c:pt>
                <c:pt idx="34">
                  <c:v>0.5678</c:v>
                </c:pt>
                <c:pt idx="35">
                  <c:v>0.5845</c:v>
                </c:pt>
                <c:pt idx="36">
                  <c:v>0.6012</c:v>
                </c:pt>
                <c:pt idx="37">
                  <c:v>0.6179</c:v>
                </c:pt>
                <c:pt idx="38">
                  <c:v>0.6346</c:v>
                </c:pt>
                <c:pt idx="39">
                  <c:v>0.6513</c:v>
                </c:pt>
                <c:pt idx="40">
                  <c:v>0.668</c:v>
                </c:pt>
                <c:pt idx="41">
                  <c:v>0.6847</c:v>
                </c:pt>
                <c:pt idx="42">
                  <c:v>0.7014</c:v>
                </c:pt>
                <c:pt idx="43">
                  <c:v>0.7181</c:v>
                </c:pt>
                <c:pt idx="44">
                  <c:v>0.7348</c:v>
                </c:pt>
                <c:pt idx="45">
                  <c:v>0.7515</c:v>
                </c:pt>
                <c:pt idx="46">
                  <c:v>0.7682</c:v>
                </c:pt>
              </c:numCache>
            </c:numRef>
          </c:xVal>
          <c:yVal>
            <c:numRef>
              <c:f>Sheet1!$D$2:$D$48</c:f>
              <c:numCache>
                <c:formatCode>General</c:formatCode>
                <c:ptCount val="47"/>
                <c:pt idx="0">
                  <c:v>0</c:v>
                </c:pt>
                <c:pt idx="1">
                  <c:v>11.9760479041916</c:v>
                </c:pt>
                <c:pt idx="2">
                  <c:v>17.9640718562874</c:v>
                </c:pt>
                <c:pt idx="3">
                  <c:v>23.9520958083832</c:v>
                </c:pt>
                <c:pt idx="4">
                  <c:v>29.940119760479</c:v>
                </c:pt>
                <c:pt idx="5">
                  <c:v>35.9281437125749</c:v>
                </c:pt>
                <c:pt idx="6">
                  <c:v>41.9161676646707</c:v>
                </c:pt>
                <c:pt idx="7">
                  <c:v>65.8682634730539</c:v>
                </c:pt>
                <c:pt idx="8">
                  <c:v>65.8682634730539</c:v>
                </c:pt>
                <c:pt idx="9">
                  <c:v>65.8682634730539</c:v>
                </c:pt>
                <c:pt idx="10">
                  <c:v>65.8682634730539</c:v>
                </c:pt>
                <c:pt idx="11">
                  <c:v>65.8682634730539</c:v>
                </c:pt>
                <c:pt idx="12">
                  <c:v>107.784431137725</c:v>
                </c:pt>
                <c:pt idx="13">
                  <c:v>107.784431137725</c:v>
                </c:pt>
                <c:pt idx="14">
                  <c:v>107.784431137725</c:v>
                </c:pt>
                <c:pt idx="15">
                  <c:v>65.8682634730539</c:v>
                </c:pt>
                <c:pt idx="16">
                  <c:v>65.8682634730539</c:v>
                </c:pt>
                <c:pt idx="17">
                  <c:v>107.784431137725</c:v>
                </c:pt>
                <c:pt idx="18">
                  <c:v>107.784431137725</c:v>
                </c:pt>
                <c:pt idx="19">
                  <c:v>107.784431137725</c:v>
                </c:pt>
                <c:pt idx="20">
                  <c:v>101.796407185629</c:v>
                </c:pt>
                <c:pt idx="21">
                  <c:v>107.784431137725</c:v>
                </c:pt>
                <c:pt idx="22">
                  <c:v>101.796407185629</c:v>
                </c:pt>
                <c:pt idx="23">
                  <c:v>137.724550898204</c:v>
                </c:pt>
                <c:pt idx="24">
                  <c:v>149.700598802395</c:v>
                </c:pt>
                <c:pt idx="25">
                  <c:v>155.688622754491</c:v>
                </c:pt>
                <c:pt idx="26">
                  <c:v>179.640718562874</c:v>
                </c:pt>
                <c:pt idx="27">
                  <c:v>185.62874251497</c:v>
                </c:pt>
                <c:pt idx="28">
                  <c:v>197.604790419162</c:v>
                </c:pt>
                <c:pt idx="29">
                  <c:v>221.556886227545</c:v>
                </c:pt>
                <c:pt idx="30">
                  <c:v>233.532934131737</c:v>
                </c:pt>
                <c:pt idx="31">
                  <c:v>263.473053892216</c:v>
                </c:pt>
                <c:pt idx="32">
                  <c:v>263.473053892216</c:v>
                </c:pt>
                <c:pt idx="33">
                  <c:v>221.556886227545</c:v>
                </c:pt>
                <c:pt idx="34">
                  <c:v>179.640718562874</c:v>
                </c:pt>
                <c:pt idx="35">
                  <c:v>215.568862275449</c:v>
                </c:pt>
                <c:pt idx="36">
                  <c:v>299.40119760479</c:v>
                </c:pt>
                <c:pt idx="37">
                  <c:v>311.377245508982</c:v>
                </c:pt>
                <c:pt idx="38">
                  <c:v>293.413173652695</c:v>
                </c:pt>
                <c:pt idx="39">
                  <c:v>359.281437125749</c:v>
                </c:pt>
                <c:pt idx="40">
                  <c:v>377.245508982036</c:v>
                </c:pt>
                <c:pt idx="41">
                  <c:v>407.185628742515</c:v>
                </c:pt>
                <c:pt idx="42">
                  <c:v>401.197604790419</c:v>
                </c:pt>
                <c:pt idx="43">
                  <c:v>401.197604790419</c:v>
                </c:pt>
                <c:pt idx="44">
                  <c:v>449.101796407186</c:v>
                </c:pt>
                <c:pt idx="45">
                  <c:v>449.101796407186</c:v>
                </c:pt>
                <c:pt idx="46">
                  <c:v>479.041916167665</c:v>
                </c:pt>
              </c:numCache>
            </c:numRef>
          </c:yVal>
          <c:smooth val="0"/>
        </c:ser>
        <c:axId val="60336423"/>
        <c:axId val="82536132"/>
      </c:scatterChart>
      <c:valAx>
        <c:axId val="6033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6132"/>
        <c:crossesAt val="0"/>
        <c:crossBetween val="midCat"/>
      </c:valAx>
      <c:valAx>
        <c:axId val="825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642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tot d (cm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1!$A$2:$A$48</c:f>
              <c:numCache>
                <c:formatCode>General</c:formatCode>
                <c:ptCount val="47"/>
                <c:pt idx="0">
                  <c:v>0</c:v>
                </c:pt>
                <c:pt idx="1">
                  <c:v>0.0167</c:v>
                </c:pt>
                <c:pt idx="2">
                  <c:v>0.0334</c:v>
                </c:pt>
                <c:pt idx="3">
                  <c:v>0.0501</c:v>
                </c:pt>
                <c:pt idx="4">
                  <c:v>0.0668</c:v>
                </c:pt>
                <c:pt idx="5">
                  <c:v>0.0835</c:v>
                </c:pt>
                <c:pt idx="6">
                  <c:v>0.1002</c:v>
                </c:pt>
                <c:pt idx="7">
                  <c:v>0.1169</c:v>
                </c:pt>
                <c:pt idx="8">
                  <c:v>0.1336</c:v>
                </c:pt>
                <c:pt idx="9">
                  <c:v>0.1503</c:v>
                </c:pt>
                <c:pt idx="10">
                  <c:v>0.167</c:v>
                </c:pt>
                <c:pt idx="11">
                  <c:v>0.1837</c:v>
                </c:pt>
                <c:pt idx="12">
                  <c:v>0.2004</c:v>
                </c:pt>
                <c:pt idx="13">
                  <c:v>0.2171</c:v>
                </c:pt>
                <c:pt idx="14">
                  <c:v>0.2338</c:v>
                </c:pt>
                <c:pt idx="15">
                  <c:v>0.2505</c:v>
                </c:pt>
                <c:pt idx="16">
                  <c:v>0.2672</c:v>
                </c:pt>
                <c:pt idx="17">
                  <c:v>0.2839</c:v>
                </c:pt>
                <c:pt idx="18">
                  <c:v>0.3006</c:v>
                </c:pt>
                <c:pt idx="19">
                  <c:v>0.3173</c:v>
                </c:pt>
                <c:pt idx="20">
                  <c:v>0.334</c:v>
                </c:pt>
                <c:pt idx="21">
                  <c:v>0.3507</c:v>
                </c:pt>
                <c:pt idx="22">
                  <c:v>0.3674</c:v>
                </c:pt>
                <c:pt idx="23">
                  <c:v>0.3841</c:v>
                </c:pt>
                <c:pt idx="24">
                  <c:v>0.4008</c:v>
                </c:pt>
                <c:pt idx="25">
                  <c:v>0.4175</c:v>
                </c:pt>
                <c:pt idx="26">
                  <c:v>0.4342</c:v>
                </c:pt>
                <c:pt idx="27">
                  <c:v>0.4509</c:v>
                </c:pt>
                <c:pt idx="28">
                  <c:v>0.4676</c:v>
                </c:pt>
                <c:pt idx="29">
                  <c:v>0.4843</c:v>
                </c:pt>
                <c:pt idx="30">
                  <c:v>0.501</c:v>
                </c:pt>
                <c:pt idx="31">
                  <c:v>0.5177</c:v>
                </c:pt>
                <c:pt idx="32">
                  <c:v>0.5344</c:v>
                </c:pt>
                <c:pt idx="33">
                  <c:v>0.5511</c:v>
                </c:pt>
                <c:pt idx="34">
                  <c:v>0.5678</c:v>
                </c:pt>
                <c:pt idx="35">
                  <c:v>0.5845</c:v>
                </c:pt>
                <c:pt idx="36">
                  <c:v>0.6012</c:v>
                </c:pt>
                <c:pt idx="37">
                  <c:v>0.6179</c:v>
                </c:pt>
                <c:pt idx="38">
                  <c:v>0.6346</c:v>
                </c:pt>
                <c:pt idx="39">
                  <c:v>0.6513</c:v>
                </c:pt>
                <c:pt idx="40">
                  <c:v>0.668</c:v>
                </c:pt>
                <c:pt idx="41">
                  <c:v>0.6847</c:v>
                </c:pt>
                <c:pt idx="42">
                  <c:v>0.7014</c:v>
                </c:pt>
                <c:pt idx="43">
                  <c:v>0.7181</c:v>
                </c:pt>
                <c:pt idx="44">
                  <c:v>0.7348</c:v>
                </c:pt>
                <c:pt idx="45">
                  <c:v>0.7515</c:v>
                </c:pt>
                <c:pt idx="46">
                  <c:v>0.7682</c:v>
                </c:pt>
              </c:numCache>
            </c:numRef>
          </c:xVal>
          <c:yVal>
            <c:numRef>
              <c:f>Sheet1!$E$2:$E$48</c:f>
              <c:numCache>
                <c:formatCode>General</c:formatCode>
                <c:ptCount val="47"/>
                <c:pt idx="0">
                  <c:v>0</c:v>
                </c:pt>
                <c:pt idx="1">
                  <c:v>0.2</c:v>
                </c:pt>
                <c:pt idx="2">
                  <c:v>0.5</c:v>
                </c:pt>
                <c:pt idx="3">
                  <c:v>0.9</c:v>
                </c:pt>
                <c:pt idx="4">
                  <c:v>1.4</c:v>
                </c:pt>
                <c:pt idx="5">
                  <c:v>2</c:v>
                </c:pt>
                <c:pt idx="6">
                  <c:v>2.7</c:v>
                </c:pt>
                <c:pt idx="7">
                  <c:v>3.8</c:v>
                </c:pt>
                <c:pt idx="8">
                  <c:v>4.9</c:v>
                </c:pt>
                <c:pt idx="9">
                  <c:v>6</c:v>
                </c:pt>
                <c:pt idx="10">
                  <c:v>7.1</c:v>
                </c:pt>
                <c:pt idx="11">
                  <c:v>8.2</c:v>
                </c:pt>
                <c:pt idx="12">
                  <c:v>10</c:v>
                </c:pt>
                <c:pt idx="13">
                  <c:v>11.8</c:v>
                </c:pt>
                <c:pt idx="14">
                  <c:v>13.6</c:v>
                </c:pt>
                <c:pt idx="15">
                  <c:v>14.7</c:v>
                </c:pt>
                <c:pt idx="16">
                  <c:v>15.8</c:v>
                </c:pt>
                <c:pt idx="17">
                  <c:v>17.6</c:v>
                </c:pt>
                <c:pt idx="18">
                  <c:v>19.4</c:v>
                </c:pt>
                <c:pt idx="19">
                  <c:v>21.2</c:v>
                </c:pt>
                <c:pt idx="20">
                  <c:v>22.9</c:v>
                </c:pt>
                <c:pt idx="21">
                  <c:v>24.7</c:v>
                </c:pt>
                <c:pt idx="22">
                  <c:v>26.4</c:v>
                </c:pt>
                <c:pt idx="23">
                  <c:v>28.7</c:v>
                </c:pt>
                <c:pt idx="24">
                  <c:v>31.2</c:v>
                </c:pt>
                <c:pt idx="25">
                  <c:v>33.8</c:v>
                </c:pt>
                <c:pt idx="26">
                  <c:v>36.8</c:v>
                </c:pt>
                <c:pt idx="27">
                  <c:v>39.9</c:v>
                </c:pt>
                <c:pt idx="28">
                  <c:v>43.2</c:v>
                </c:pt>
                <c:pt idx="29">
                  <c:v>46.9</c:v>
                </c:pt>
                <c:pt idx="30">
                  <c:v>50.8</c:v>
                </c:pt>
                <c:pt idx="31">
                  <c:v>55.2</c:v>
                </c:pt>
                <c:pt idx="32">
                  <c:v>59.6</c:v>
                </c:pt>
                <c:pt idx="33">
                  <c:v>63.3</c:v>
                </c:pt>
                <c:pt idx="34">
                  <c:v>66.3</c:v>
                </c:pt>
                <c:pt idx="35">
                  <c:v>69.9</c:v>
                </c:pt>
                <c:pt idx="36">
                  <c:v>74.9</c:v>
                </c:pt>
                <c:pt idx="37">
                  <c:v>80.1</c:v>
                </c:pt>
                <c:pt idx="38">
                  <c:v>85</c:v>
                </c:pt>
                <c:pt idx="39">
                  <c:v>91</c:v>
                </c:pt>
                <c:pt idx="40">
                  <c:v>97.3</c:v>
                </c:pt>
                <c:pt idx="41">
                  <c:v>104.1</c:v>
                </c:pt>
                <c:pt idx="42">
                  <c:v>110.8</c:v>
                </c:pt>
                <c:pt idx="43">
                  <c:v>117.5</c:v>
                </c:pt>
                <c:pt idx="44">
                  <c:v>125</c:v>
                </c:pt>
                <c:pt idx="45">
                  <c:v>132.5</c:v>
                </c:pt>
                <c:pt idx="46">
                  <c:v>140.5</c:v>
                </c:pt>
              </c:numCache>
            </c:numRef>
          </c:yVal>
          <c:smooth val="0"/>
        </c:ser>
        <c:axId val="86000390"/>
        <c:axId val="15738584"/>
      </c:scatterChart>
      <c:valAx>
        <c:axId val="8600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8584"/>
        <c:crossesAt val="0"/>
        <c:crossBetween val="midCat"/>
      </c:valAx>
      <c:valAx>
        <c:axId val="157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039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40" topLeftCell="BM1" activePane="topLeft" state="split"/>
      <selection pane="topLeft" activeCell="A1" activeCellId="1" sqref="E1:E16384 A1:A16384"/>
      <selection pane="bottom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f aca="false">C2/0.0167</f>
        <v>0</v>
      </c>
      <c r="E2" s="1" t="n">
        <v>0</v>
      </c>
    </row>
    <row r="3" customFormat="false" ht="13" hidden="false" customHeight="false" outlineLevel="0" collapsed="false">
      <c r="A3" s="1" t="n">
        <v>0.0167</v>
      </c>
      <c r="B3" s="1" t="n">
        <v>1</v>
      </c>
      <c r="C3" s="1" t="n">
        <v>0.2</v>
      </c>
      <c r="D3" s="1" t="n">
        <f aca="false">C3/0.0167</f>
        <v>11.9760479041916</v>
      </c>
      <c r="E3" s="1" t="n">
        <f aca="false">E2+C3</f>
        <v>0.2</v>
      </c>
    </row>
    <row r="4" customFormat="false" ht="13" hidden="false" customHeight="false" outlineLevel="0" collapsed="false">
      <c r="A4" s="1" t="n">
        <v>0.0334</v>
      </c>
      <c r="B4" s="1" t="n">
        <v>2</v>
      </c>
      <c r="C4" s="1" t="n">
        <v>0.3</v>
      </c>
      <c r="D4" s="1" t="n">
        <f aca="false">C4/0.0167</f>
        <v>17.9640718562874</v>
      </c>
      <c r="E4" s="1" t="n">
        <f aca="false">E3+C4</f>
        <v>0.5</v>
      </c>
    </row>
    <row r="5" customFormat="false" ht="13" hidden="false" customHeight="false" outlineLevel="0" collapsed="false">
      <c r="A5" s="1" t="n">
        <v>0.0501</v>
      </c>
      <c r="B5" s="1" t="n">
        <v>3</v>
      </c>
      <c r="C5" s="1" t="n">
        <v>0.4</v>
      </c>
      <c r="D5" s="1" t="n">
        <f aca="false">C5/0.0167</f>
        <v>23.9520958083832</v>
      </c>
      <c r="E5" s="1" t="n">
        <f aca="false">E4+C5</f>
        <v>0.9</v>
      </c>
    </row>
    <row r="6" customFormat="false" ht="13" hidden="false" customHeight="false" outlineLevel="0" collapsed="false">
      <c r="A6" s="1" t="n">
        <v>0.0668</v>
      </c>
      <c r="B6" s="1" t="n">
        <v>4</v>
      </c>
      <c r="C6" s="1" t="n">
        <v>0.5</v>
      </c>
      <c r="D6" s="1" t="n">
        <f aca="false">C6/0.0167</f>
        <v>29.940119760479</v>
      </c>
      <c r="E6" s="1" t="n">
        <f aca="false">E5+C6</f>
        <v>1.4</v>
      </c>
    </row>
    <row r="7" customFormat="false" ht="13" hidden="false" customHeight="false" outlineLevel="0" collapsed="false">
      <c r="A7" s="1" t="n">
        <v>0.0835</v>
      </c>
      <c r="B7" s="1" t="n">
        <v>5</v>
      </c>
      <c r="C7" s="1" t="n">
        <v>0.6</v>
      </c>
      <c r="D7" s="1" t="n">
        <f aca="false">C7/0.0167</f>
        <v>35.9281437125749</v>
      </c>
      <c r="E7" s="1" t="n">
        <f aca="false">E6+C7</f>
        <v>2</v>
      </c>
    </row>
    <row r="8" customFormat="false" ht="13" hidden="false" customHeight="false" outlineLevel="0" collapsed="false">
      <c r="A8" s="1" t="n">
        <v>0.1002</v>
      </c>
      <c r="B8" s="1" t="n">
        <v>6</v>
      </c>
      <c r="C8" s="1" t="n">
        <v>0.7</v>
      </c>
      <c r="D8" s="1" t="n">
        <f aca="false">C8/0.0167</f>
        <v>41.9161676646707</v>
      </c>
      <c r="E8" s="1" t="n">
        <f aca="false">E7+C8</f>
        <v>2.7</v>
      </c>
    </row>
    <row r="9" customFormat="false" ht="13" hidden="false" customHeight="false" outlineLevel="0" collapsed="false">
      <c r="A9" s="1" t="n">
        <v>0.1169</v>
      </c>
      <c r="B9" s="1" t="n">
        <v>7</v>
      </c>
      <c r="C9" s="1" t="n">
        <v>1.1</v>
      </c>
      <c r="D9" s="1" t="n">
        <f aca="false">C9/0.0167</f>
        <v>65.8682634730539</v>
      </c>
      <c r="E9" s="1" t="n">
        <f aca="false">E8+C9</f>
        <v>3.8</v>
      </c>
    </row>
    <row r="10" customFormat="false" ht="13" hidden="false" customHeight="false" outlineLevel="0" collapsed="false">
      <c r="A10" s="1" t="n">
        <v>0.1336</v>
      </c>
      <c r="B10" s="1" t="n">
        <v>8</v>
      </c>
      <c r="C10" s="1" t="n">
        <v>1.1</v>
      </c>
      <c r="D10" s="1" t="n">
        <f aca="false">C10/0.0167</f>
        <v>65.8682634730539</v>
      </c>
      <c r="E10" s="1" t="n">
        <f aca="false">E9+C10</f>
        <v>4.9</v>
      </c>
    </row>
    <row r="11" customFormat="false" ht="13" hidden="false" customHeight="false" outlineLevel="0" collapsed="false">
      <c r="A11" s="1" t="n">
        <v>0.1503</v>
      </c>
      <c r="B11" s="1" t="n">
        <v>9</v>
      </c>
      <c r="C11" s="1" t="n">
        <v>1.1</v>
      </c>
      <c r="D11" s="1" t="n">
        <f aca="false">C11/0.0167</f>
        <v>65.8682634730539</v>
      </c>
      <c r="E11" s="1" t="n">
        <f aca="false">E10+C11</f>
        <v>6</v>
      </c>
    </row>
    <row r="12" customFormat="false" ht="13" hidden="false" customHeight="false" outlineLevel="0" collapsed="false">
      <c r="A12" s="1" t="n">
        <v>0.167</v>
      </c>
      <c r="B12" s="1" t="n">
        <v>10</v>
      </c>
      <c r="C12" s="1" t="n">
        <v>1.1</v>
      </c>
      <c r="D12" s="1" t="n">
        <f aca="false">C12/0.0167</f>
        <v>65.8682634730539</v>
      </c>
      <c r="E12" s="1" t="n">
        <f aca="false">E11+C12</f>
        <v>7.1</v>
      </c>
    </row>
    <row r="13" customFormat="false" ht="13" hidden="false" customHeight="false" outlineLevel="0" collapsed="false">
      <c r="A13" s="1" t="n">
        <v>0.1837</v>
      </c>
      <c r="B13" s="1" t="n">
        <v>11</v>
      </c>
      <c r="C13" s="1" t="n">
        <v>1.1</v>
      </c>
      <c r="D13" s="1" t="n">
        <f aca="false">C13/0.0167</f>
        <v>65.8682634730539</v>
      </c>
      <c r="E13" s="1" t="n">
        <f aca="false">E12+C13</f>
        <v>8.2</v>
      </c>
    </row>
    <row r="14" customFormat="false" ht="13" hidden="false" customHeight="false" outlineLevel="0" collapsed="false">
      <c r="A14" s="1" t="n">
        <v>0.2004</v>
      </c>
      <c r="B14" s="1" t="n">
        <v>12</v>
      </c>
      <c r="C14" s="1" t="n">
        <v>1.8</v>
      </c>
      <c r="D14" s="1" t="n">
        <f aca="false">C14/0.0167</f>
        <v>107.784431137725</v>
      </c>
      <c r="E14" s="1" t="n">
        <f aca="false">E13+C14</f>
        <v>10</v>
      </c>
    </row>
    <row r="15" customFormat="false" ht="13" hidden="false" customHeight="false" outlineLevel="0" collapsed="false">
      <c r="A15" s="1" t="n">
        <v>0.2171</v>
      </c>
      <c r="B15" s="1" t="n">
        <v>13</v>
      </c>
      <c r="C15" s="1" t="n">
        <v>1.8</v>
      </c>
      <c r="D15" s="1" t="n">
        <f aca="false">C15/0.0167</f>
        <v>107.784431137725</v>
      </c>
      <c r="E15" s="1" t="n">
        <f aca="false">E14+C15</f>
        <v>11.8</v>
      </c>
    </row>
    <row r="16" customFormat="false" ht="13" hidden="false" customHeight="false" outlineLevel="0" collapsed="false">
      <c r="A16" s="1" t="n">
        <v>0.2338</v>
      </c>
      <c r="B16" s="1" t="n">
        <v>14</v>
      </c>
      <c r="C16" s="1" t="n">
        <v>1.8</v>
      </c>
      <c r="D16" s="1" t="n">
        <f aca="false">C16/0.0167</f>
        <v>107.784431137725</v>
      </c>
      <c r="E16" s="1" t="n">
        <f aca="false">E15+C16</f>
        <v>13.6</v>
      </c>
    </row>
    <row r="17" customFormat="false" ht="13" hidden="false" customHeight="false" outlineLevel="0" collapsed="false">
      <c r="A17" s="1" t="n">
        <v>0.2505</v>
      </c>
      <c r="B17" s="1" t="n">
        <v>15</v>
      </c>
      <c r="C17" s="1" t="n">
        <v>1.1</v>
      </c>
      <c r="D17" s="1" t="n">
        <f aca="false">C17/0.0167</f>
        <v>65.8682634730539</v>
      </c>
      <c r="E17" s="1" t="n">
        <f aca="false">E16+C17</f>
        <v>14.7</v>
      </c>
    </row>
    <row r="18" customFormat="false" ht="13" hidden="false" customHeight="false" outlineLevel="0" collapsed="false">
      <c r="A18" s="1" t="n">
        <v>0.2672</v>
      </c>
      <c r="B18" s="1" t="n">
        <v>16</v>
      </c>
      <c r="C18" s="1" t="n">
        <v>1.1</v>
      </c>
      <c r="D18" s="1" t="n">
        <f aca="false">C18/0.0167</f>
        <v>65.8682634730539</v>
      </c>
      <c r="E18" s="1" t="n">
        <f aca="false">E17+C18</f>
        <v>15.8</v>
      </c>
    </row>
    <row r="19" customFormat="false" ht="13" hidden="false" customHeight="false" outlineLevel="0" collapsed="false">
      <c r="A19" s="1" t="n">
        <v>0.2839</v>
      </c>
      <c r="B19" s="1" t="n">
        <v>17</v>
      </c>
      <c r="C19" s="1" t="n">
        <v>1.8</v>
      </c>
      <c r="D19" s="1" t="n">
        <f aca="false">C19/0.0167</f>
        <v>107.784431137725</v>
      </c>
      <c r="E19" s="1" t="n">
        <f aca="false">E18+C19</f>
        <v>17.6</v>
      </c>
    </row>
    <row r="20" customFormat="false" ht="13" hidden="false" customHeight="false" outlineLevel="0" collapsed="false">
      <c r="A20" s="1" t="n">
        <v>0.3006</v>
      </c>
      <c r="B20" s="1" t="n">
        <v>18</v>
      </c>
      <c r="C20" s="1" t="n">
        <v>1.8</v>
      </c>
      <c r="D20" s="1" t="n">
        <f aca="false">C20/0.0167</f>
        <v>107.784431137725</v>
      </c>
      <c r="E20" s="1" t="n">
        <f aca="false">E19+C20</f>
        <v>19.4</v>
      </c>
    </row>
    <row r="21" customFormat="false" ht="13" hidden="false" customHeight="false" outlineLevel="0" collapsed="false">
      <c r="A21" s="1" t="n">
        <v>0.3173</v>
      </c>
      <c r="B21" s="1" t="n">
        <v>19</v>
      </c>
      <c r="C21" s="1" t="n">
        <v>1.8</v>
      </c>
      <c r="D21" s="1" t="n">
        <f aca="false">C21/0.0167</f>
        <v>107.784431137725</v>
      </c>
      <c r="E21" s="1" t="n">
        <f aca="false">E20+C21</f>
        <v>21.2</v>
      </c>
    </row>
    <row r="22" customFormat="false" ht="13" hidden="false" customHeight="false" outlineLevel="0" collapsed="false">
      <c r="A22" s="1" t="n">
        <v>0.334</v>
      </c>
      <c r="B22" s="1" t="n">
        <v>20</v>
      </c>
      <c r="C22" s="1" t="n">
        <v>1.7</v>
      </c>
      <c r="D22" s="1" t="n">
        <f aca="false">C22/0.0167</f>
        <v>101.796407185629</v>
      </c>
      <c r="E22" s="1" t="n">
        <f aca="false">E21+C22</f>
        <v>22.9</v>
      </c>
    </row>
    <row r="23" customFormat="false" ht="13" hidden="false" customHeight="false" outlineLevel="0" collapsed="false">
      <c r="A23" s="1" t="n">
        <v>0.3507</v>
      </c>
      <c r="B23" s="1" t="n">
        <v>21</v>
      </c>
      <c r="C23" s="1" t="n">
        <v>1.8</v>
      </c>
      <c r="D23" s="1" t="n">
        <f aca="false">C23/0.0167</f>
        <v>107.784431137725</v>
      </c>
      <c r="E23" s="1" t="n">
        <f aca="false">E22+C23</f>
        <v>24.7</v>
      </c>
    </row>
    <row r="24" customFormat="false" ht="13" hidden="false" customHeight="false" outlineLevel="0" collapsed="false">
      <c r="A24" s="1" t="n">
        <v>0.3674</v>
      </c>
      <c r="B24" s="1" t="n">
        <v>22</v>
      </c>
      <c r="C24" s="1" t="n">
        <v>1.7</v>
      </c>
      <c r="D24" s="1" t="n">
        <f aca="false">C24/0.0167</f>
        <v>101.796407185629</v>
      </c>
      <c r="E24" s="1" t="n">
        <f aca="false">E23+C24</f>
        <v>26.4</v>
      </c>
    </row>
    <row r="25" customFormat="false" ht="13" hidden="false" customHeight="false" outlineLevel="0" collapsed="false">
      <c r="A25" s="1" t="n">
        <v>0.3841</v>
      </c>
      <c r="B25" s="1" t="n">
        <v>23</v>
      </c>
      <c r="C25" s="1" t="n">
        <v>2.3</v>
      </c>
      <c r="D25" s="1" t="n">
        <f aca="false">C25/0.0167</f>
        <v>137.724550898204</v>
      </c>
      <c r="E25" s="1" t="n">
        <f aca="false">E24+C25</f>
        <v>28.7</v>
      </c>
    </row>
    <row r="26" customFormat="false" ht="13" hidden="false" customHeight="false" outlineLevel="0" collapsed="false">
      <c r="A26" s="1" t="n">
        <v>0.4008</v>
      </c>
      <c r="B26" s="1" t="n">
        <v>24</v>
      </c>
      <c r="C26" s="1" t="n">
        <v>2.5</v>
      </c>
      <c r="D26" s="1" t="n">
        <f aca="false">C26/0.0167</f>
        <v>149.700598802395</v>
      </c>
      <c r="E26" s="1" t="n">
        <f aca="false">E25+C26</f>
        <v>31.2</v>
      </c>
    </row>
    <row r="27" customFormat="false" ht="13" hidden="false" customHeight="false" outlineLevel="0" collapsed="false">
      <c r="A27" s="1" t="n">
        <v>0.4175</v>
      </c>
      <c r="B27" s="1" t="n">
        <v>25</v>
      </c>
      <c r="C27" s="1" t="n">
        <v>2.6</v>
      </c>
      <c r="D27" s="1" t="n">
        <f aca="false">C27/0.0167</f>
        <v>155.688622754491</v>
      </c>
      <c r="E27" s="1" t="n">
        <f aca="false">E26+C27</f>
        <v>33.8</v>
      </c>
    </row>
    <row r="28" customFormat="false" ht="13" hidden="false" customHeight="false" outlineLevel="0" collapsed="false">
      <c r="A28" s="1" t="n">
        <v>0.4342</v>
      </c>
      <c r="B28" s="1" t="n">
        <v>26</v>
      </c>
      <c r="C28" s="1" t="n">
        <v>3</v>
      </c>
      <c r="D28" s="1" t="n">
        <f aca="false">C28/0.0167</f>
        <v>179.640718562874</v>
      </c>
      <c r="E28" s="1" t="n">
        <f aca="false">E27+C28</f>
        <v>36.8</v>
      </c>
    </row>
    <row r="29" customFormat="false" ht="13" hidden="false" customHeight="false" outlineLevel="0" collapsed="false">
      <c r="A29" s="1" t="n">
        <v>0.4509</v>
      </c>
      <c r="B29" s="1" t="n">
        <v>27</v>
      </c>
      <c r="C29" s="1" t="n">
        <v>3.1</v>
      </c>
      <c r="D29" s="1" t="n">
        <f aca="false">C29/0.0167</f>
        <v>185.62874251497</v>
      </c>
      <c r="E29" s="1" t="n">
        <f aca="false">E28+C29</f>
        <v>39.9</v>
      </c>
    </row>
    <row r="30" customFormat="false" ht="13" hidden="false" customHeight="false" outlineLevel="0" collapsed="false">
      <c r="A30" s="1" t="n">
        <v>0.4676</v>
      </c>
      <c r="B30" s="1" t="n">
        <v>28</v>
      </c>
      <c r="C30" s="1" t="n">
        <v>3.3</v>
      </c>
      <c r="D30" s="1" t="n">
        <f aca="false">C30/0.0167</f>
        <v>197.604790419162</v>
      </c>
      <c r="E30" s="1" t="n">
        <f aca="false">E29+C30</f>
        <v>43.2</v>
      </c>
    </row>
    <row r="31" customFormat="false" ht="13" hidden="false" customHeight="false" outlineLevel="0" collapsed="false">
      <c r="A31" s="1" t="n">
        <v>0.4843</v>
      </c>
      <c r="B31" s="1" t="n">
        <v>29</v>
      </c>
      <c r="C31" s="1" t="n">
        <v>3.7</v>
      </c>
      <c r="D31" s="1" t="n">
        <f aca="false">C31/0.0167</f>
        <v>221.556886227545</v>
      </c>
      <c r="E31" s="1" t="n">
        <f aca="false">E30+C31</f>
        <v>46.9</v>
      </c>
    </row>
    <row r="32" customFormat="false" ht="13" hidden="false" customHeight="false" outlineLevel="0" collapsed="false">
      <c r="A32" s="1" t="n">
        <v>0.501</v>
      </c>
      <c r="B32" s="1" t="n">
        <v>30</v>
      </c>
      <c r="C32" s="1" t="n">
        <v>3.9</v>
      </c>
      <c r="D32" s="1" t="n">
        <f aca="false">C32/0.0167</f>
        <v>233.532934131737</v>
      </c>
      <c r="E32" s="1" t="n">
        <f aca="false">E31+C32</f>
        <v>50.8</v>
      </c>
    </row>
    <row r="33" customFormat="false" ht="13" hidden="false" customHeight="false" outlineLevel="0" collapsed="false">
      <c r="A33" s="1" t="n">
        <v>0.5177</v>
      </c>
      <c r="B33" s="1" t="n">
        <v>31</v>
      </c>
      <c r="C33" s="1" t="n">
        <v>4.4</v>
      </c>
      <c r="D33" s="1" t="n">
        <f aca="false">C33/0.0167</f>
        <v>263.473053892216</v>
      </c>
      <c r="E33" s="1" t="n">
        <f aca="false">E32+C33</f>
        <v>55.2</v>
      </c>
    </row>
    <row r="34" customFormat="false" ht="13" hidden="false" customHeight="false" outlineLevel="0" collapsed="false">
      <c r="A34" s="1" t="n">
        <v>0.5344</v>
      </c>
      <c r="B34" s="1" t="n">
        <v>32</v>
      </c>
      <c r="C34" s="1" t="n">
        <v>4.4</v>
      </c>
      <c r="D34" s="1" t="n">
        <f aca="false">C34/0.0167</f>
        <v>263.473053892216</v>
      </c>
      <c r="E34" s="1" t="n">
        <f aca="false">E33+C34</f>
        <v>59.6</v>
      </c>
    </row>
    <row r="35" customFormat="false" ht="13" hidden="false" customHeight="false" outlineLevel="0" collapsed="false">
      <c r="A35" s="1" t="n">
        <v>0.5511</v>
      </c>
      <c r="B35" s="1" t="n">
        <v>33</v>
      </c>
      <c r="C35" s="1" t="n">
        <v>3.7</v>
      </c>
      <c r="D35" s="1" t="n">
        <f aca="false">C35/0.0167</f>
        <v>221.556886227545</v>
      </c>
      <c r="E35" s="1" t="n">
        <f aca="false">E34+C35</f>
        <v>63.3</v>
      </c>
    </row>
    <row r="36" customFormat="false" ht="13" hidden="false" customHeight="false" outlineLevel="0" collapsed="false">
      <c r="A36" s="1" t="n">
        <v>0.5678</v>
      </c>
      <c r="B36" s="1" t="n">
        <v>34</v>
      </c>
      <c r="C36" s="1" t="n">
        <v>3</v>
      </c>
      <c r="D36" s="1" t="n">
        <f aca="false">C36/0.0167</f>
        <v>179.640718562874</v>
      </c>
      <c r="E36" s="1" t="n">
        <f aca="false">E35+C36</f>
        <v>66.3</v>
      </c>
    </row>
    <row r="37" customFormat="false" ht="13" hidden="false" customHeight="false" outlineLevel="0" collapsed="false">
      <c r="A37" s="1" t="n">
        <v>0.5845</v>
      </c>
      <c r="B37" s="1" t="n">
        <v>35</v>
      </c>
      <c r="C37" s="1" t="n">
        <v>3.6</v>
      </c>
      <c r="D37" s="1" t="n">
        <f aca="false">C37/0.0167</f>
        <v>215.568862275449</v>
      </c>
      <c r="E37" s="1" t="n">
        <f aca="false">E36+C37</f>
        <v>69.9</v>
      </c>
    </row>
    <row r="38" customFormat="false" ht="13" hidden="false" customHeight="false" outlineLevel="0" collapsed="false">
      <c r="A38" s="1" t="n">
        <v>0.6012</v>
      </c>
      <c r="B38" s="1" t="n">
        <v>36</v>
      </c>
      <c r="C38" s="1" t="n">
        <v>5</v>
      </c>
      <c r="D38" s="1" t="n">
        <f aca="false">C38/0.0167</f>
        <v>299.40119760479</v>
      </c>
      <c r="E38" s="1" t="n">
        <f aca="false">E37+C38</f>
        <v>74.9</v>
      </c>
    </row>
    <row r="39" customFormat="false" ht="13" hidden="false" customHeight="false" outlineLevel="0" collapsed="false">
      <c r="A39" s="1" t="n">
        <v>0.6179</v>
      </c>
      <c r="B39" s="1" t="n">
        <v>37</v>
      </c>
      <c r="C39" s="1" t="n">
        <v>5.2</v>
      </c>
      <c r="D39" s="1" t="n">
        <f aca="false">C39/0.0167</f>
        <v>311.377245508982</v>
      </c>
      <c r="E39" s="1" t="n">
        <f aca="false">E38+C39</f>
        <v>80.1</v>
      </c>
    </row>
    <row r="40" customFormat="false" ht="13" hidden="false" customHeight="false" outlineLevel="0" collapsed="false">
      <c r="A40" s="1" t="n">
        <v>0.6346</v>
      </c>
      <c r="B40" s="1" t="n">
        <v>38</v>
      </c>
      <c r="C40" s="1" t="n">
        <v>4.9</v>
      </c>
      <c r="D40" s="1" t="n">
        <f aca="false">C40/0.0167</f>
        <v>293.413173652695</v>
      </c>
      <c r="E40" s="1" t="n">
        <f aca="false">E39+C40</f>
        <v>85</v>
      </c>
    </row>
    <row r="41" customFormat="false" ht="13" hidden="false" customHeight="false" outlineLevel="0" collapsed="false">
      <c r="A41" s="1" t="n">
        <v>0.6513</v>
      </c>
      <c r="B41" s="1" t="n">
        <v>39</v>
      </c>
      <c r="C41" s="1" t="n">
        <v>6</v>
      </c>
      <c r="D41" s="1" t="n">
        <f aca="false">C41/0.0167</f>
        <v>359.281437125749</v>
      </c>
      <c r="E41" s="1" t="n">
        <f aca="false">E40+C41</f>
        <v>91</v>
      </c>
    </row>
    <row r="42" customFormat="false" ht="13" hidden="false" customHeight="false" outlineLevel="0" collapsed="false">
      <c r="A42" s="1" t="n">
        <v>0.668</v>
      </c>
      <c r="B42" s="1" t="n">
        <v>40</v>
      </c>
      <c r="C42" s="1" t="n">
        <v>6.3</v>
      </c>
      <c r="D42" s="1" t="n">
        <f aca="false">C42/0.0167</f>
        <v>377.245508982036</v>
      </c>
      <c r="E42" s="1" t="n">
        <f aca="false">E41+C42</f>
        <v>97.3</v>
      </c>
    </row>
    <row r="43" customFormat="false" ht="13" hidden="false" customHeight="false" outlineLevel="0" collapsed="false">
      <c r="A43" s="1" t="n">
        <v>0.6847</v>
      </c>
      <c r="B43" s="1" t="n">
        <v>41</v>
      </c>
      <c r="C43" s="1" t="n">
        <v>6.8</v>
      </c>
      <c r="D43" s="1" t="n">
        <f aca="false">C43/0.0167</f>
        <v>407.185628742515</v>
      </c>
      <c r="E43" s="1" t="n">
        <f aca="false">E42+C43</f>
        <v>104.1</v>
      </c>
    </row>
    <row r="44" customFormat="false" ht="13" hidden="false" customHeight="false" outlineLevel="0" collapsed="false">
      <c r="A44" s="1" t="n">
        <v>0.7014</v>
      </c>
      <c r="B44" s="1" t="n">
        <v>42</v>
      </c>
      <c r="C44" s="1" t="n">
        <v>6.7</v>
      </c>
      <c r="D44" s="1" t="n">
        <f aca="false">C44/0.0167</f>
        <v>401.197604790419</v>
      </c>
      <c r="E44" s="1" t="n">
        <f aca="false">E43+C44</f>
        <v>110.8</v>
      </c>
    </row>
    <row r="45" customFormat="false" ht="13" hidden="false" customHeight="false" outlineLevel="0" collapsed="false">
      <c r="A45" s="1" t="n">
        <v>0.7181</v>
      </c>
      <c r="B45" s="1" t="n">
        <v>43</v>
      </c>
      <c r="C45" s="1" t="n">
        <v>6.7</v>
      </c>
      <c r="D45" s="1" t="n">
        <f aca="false">C45/0.0167</f>
        <v>401.197604790419</v>
      </c>
      <c r="E45" s="1" t="n">
        <f aca="false">E44+C45</f>
        <v>117.5</v>
      </c>
    </row>
    <row r="46" customFormat="false" ht="13" hidden="false" customHeight="false" outlineLevel="0" collapsed="false">
      <c r="A46" s="1" t="n">
        <v>0.7348</v>
      </c>
      <c r="B46" s="1" t="n">
        <v>44</v>
      </c>
      <c r="C46" s="1" t="n">
        <v>7.5</v>
      </c>
      <c r="D46" s="1" t="n">
        <f aca="false">C46/0.0167</f>
        <v>449.101796407186</v>
      </c>
      <c r="E46" s="1" t="n">
        <f aca="false">E45+C46</f>
        <v>125</v>
      </c>
    </row>
    <row r="47" customFormat="false" ht="13" hidden="false" customHeight="false" outlineLevel="0" collapsed="false">
      <c r="A47" s="1" t="n">
        <v>0.7515</v>
      </c>
      <c r="B47" s="1" t="n">
        <v>45</v>
      </c>
      <c r="C47" s="1" t="n">
        <v>7.5</v>
      </c>
      <c r="D47" s="1" t="n">
        <f aca="false">C47/0.0167</f>
        <v>449.101796407186</v>
      </c>
      <c r="E47" s="1" t="n">
        <f aca="false">E46+C47</f>
        <v>132.5</v>
      </c>
    </row>
    <row r="48" customFormat="false" ht="13" hidden="false" customHeight="false" outlineLevel="0" collapsed="false">
      <c r="A48" s="1" t="n">
        <v>0.7682</v>
      </c>
      <c r="B48" s="1" t="n">
        <v>46</v>
      </c>
      <c r="C48" s="1" t="n">
        <v>8</v>
      </c>
      <c r="D48" s="1" t="n">
        <f aca="false">C48/0.0167</f>
        <v>479.041916167665</v>
      </c>
      <c r="E48" s="1" t="n">
        <f aca="false">E47+C48</f>
        <v>1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6:41:38Z</dcterms:created>
  <dc:creator>PA Department of Education</dc:creator>
  <dc:description/>
  <dc:language>en-US</dc:language>
  <cp:lastModifiedBy>PA Department of Education</cp:lastModifiedBy>
  <cp:revision>0</cp:revision>
  <dc:subject/>
  <dc:title/>
</cp:coreProperties>
</file>